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Szabadidő és sportlétesítmény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5C. Eszközök         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92-003-3.2-0111553</t>
  </si>
  <si>
    <t xml:space="preserve">Egyedi mobil árusító asztalok terv szerint</t>
  </si>
  <si>
    <t xml:space="preserve">db</t>
  </si>
  <si>
    <t xml:space="preserve">Egyedi mobil rámpa az üzemeltető számára a színpadra történő feljutáshoz szükség esetén (mozgáskorlátozottak - előlről)</t>
  </si>
  <si>
    <t xml:space="preserve">Hulladékkonténer Műanyag 1100 L-es , 4 kerekű, hulladéktároló, fekete színben</t>
  </si>
  <si>
    <t xml:space="preserve">Hulladékkonténer Műanyag 1100 L-es , 4 kerekű, hulladéktároló, kék, sárga, zöld színben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78.75" hidden="false" customHeight="false" outlineLevel="0" collapsed="false">
      <c r="A2" s="13" t="s">
        <v>30</v>
      </c>
      <c r="B2" s="13" t="n">
        <f aca="false">'Szabadidő és sportlétesítmények'!H10</f>
        <v>0</v>
      </c>
      <c r="C2" s="13" t="n">
        <f aca="false">'Szabadidő és sportlétesítmények'!I10</f>
        <v>0</v>
      </c>
    </row>
    <row r="3" s="14" customFormat="true" ht="15.75" hidden="false" customHeight="false" outlineLevel="0" collapsed="false">
      <c r="A3" s="14" t="s">
        <v>31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4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1</v>
      </c>
      <c r="C4" s="23" t="s">
        <v>44</v>
      </c>
      <c r="D4" s="18" t="n">
        <v>1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1</v>
      </c>
      <c r="C6" s="23" t="s">
        <v>45</v>
      </c>
      <c r="D6" s="18" t="n">
        <v>1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41</v>
      </c>
      <c r="C8" s="23" t="s">
        <v>46</v>
      </c>
      <c r="D8" s="18" t="n">
        <v>3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47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04:00Z</dcterms:created>
  <dc:creator/>
  <dc:description/>
  <dc:language>en-US</dc:language>
  <cp:lastModifiedBy/>
  <dcterms:modified xsi:type="dcterms:W3CDTF">2018-02-21T11:04:10Z</dcterms:modified>
  <cp:revision>0</cp:revision>
  <dc:subject/>
  <dc:title/>
</cp:coreProperties>
</file>